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Attendance</t>
  </si>
  <si>
    <t xml:space="preserve">Winning Percent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xas Rangers Attendance &amp; Winning 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ttend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</c:f>
              <c:strCache>
                <c:ptCount val="3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</c:strCache>
            </c:strRef>
          </c:cat>
          <c:val>
            <c:numRef>
              <c:f>Sheet1!$B$2:$B$36</c:f>
              <c:numCache>
                <c:formatCode>General</c:formatCode>
                <c:ptCount val="35"/>
                <c:pt idx="0">
                  <c:v>662974</c:v>
                </c:pt>
                <c:pt idx="1">
                  <c:v>686085</c:v>
                </c:pt>
                <c:pt idx="2">
                  <c:v>1193902</c:v>
                </c:pt>
                <c:pt idx="3">
                  <c:v>1127924</c:v>
                </c:pt>
                <c:pt idx="4">
                  <c:v>1164982</c:v>
                </c:pt>
                <c:pt idx="5">
                  <c:v>1250721</c:v>
                </c:pt>
                <c:pt idx="6">
                  <c:v>1447963</c:v>
                </c:pt>
                <c:pt idx="7">
                  <c:v>1519654</c:v>
                </c:pt>
                <c:pt idx="8">
                  <c:v>1198175</c:v>
                </c:pt>
                <c:pt idx="9">
                  <c:v>850076</c:v>
                </c:pt>
                <c:pt idx="10">
                  <c:v>1154432</c:v>
                </c:pt>
                <c:pt idx="11">
                  <c:v>1363469</c:v>
                </c:pt>
                <c:pt idx="12">
                  <c:v>1102471</c:v>
                </c:pt>
                <c:pt idx="13">
                  <c:v>1112497</c:v>
                </c:pt>
                <c:pt idx="14">
                  <c:v>1692021</c:v>
                </c:pt>
                <c:pt idx="15">
                  <c:v>1763053</c:v>
                </c:pt>
                <c:pt idx="16">
                  <c:v>1581901</c:v>
                </c:pt>
                <c:pt idx="17">
                  <c:v>2043993</c:v>
                </c:pt>
                <c:pt idx="18">
                  <c:v>2057887</c:v>
                </c:pt>
                <c:pt idx="19">
                  <c:v>2198231</c:v>
                </c:pt>
                <c:pt idx="20">
                  <c:v>2244616</c:v>
                </c:pt>
                <c:pt idx="21">
                  <c:v>2244616</c:v>
                </c:pt>
                <c:pt idx="22">
                  <c:v>2503198</c:v>
                </c:pt>
                <c:pt idx="23">
                  <c:v>1985910</c:v>
                </c:pt>
                <c:pt idx="24">
                  <c:v>2889020</c:v>
                </c:pt>
                <c:pt idx="25">
                  <c:v>2945244</c:v>
                </c:pt>
                <c:pt idx="26">
                  <c:v>2927409</c:v>
                </c:pt>
                <c:pt idx="27">
                  <c:v>2771469</c:v>
                </c:pt>
                <c:pt idx="28">
                  <c:v>2800147</c:v>
                </c:pt>
                <c:pt idx="29">
                  <c:v>2831021</c:v>
                </c:pt>
                <c:pt idx="30">
                  <c:v>2352397</c:v>
                </c:pt>
                <c:pt idx="31">
                  <c:v>2094394</c:v>
                </c:pt>
                <c:pt idx="32">
                  <c:v>2513685</c:v>
                </c:pt>
                <c:pt idx="33">
                  <c:v>2525221</c:v>
                </c:pt>
                <c:pt idx="34">
                  <c:v>2388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287"/>
        <c:axId val="48471836"/>
      </c:line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Winning Percen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</c:f>
              <c:strCache>
                <c:ptCount val="3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</c:strCache>
            </c:strRef>
          </c:cat>
          <c:val>
            <c:numRef>
              <c:f>Sheet1!$C$2:$C$36</c:f>
              <c:numCache>
                <c:formatCode>General</c:formatCode>
                <c:ptCount val="35"/>
                <c:pt idx="0">
                  <c:v>351</c:v>
                </c:pt>
                <c:pt idx="1">
                  <c:v>352</c:v>
                </c:pt>
                <c:pt idx="2">
                  <c:v>525</c:v>
                </c:pt>
                <c:pt idx="3">
                  <c:v>488</c:v>
                </c:pt>
                <c:pt idx="4">
                  <c:v>469</c:v>
                </c:pt>
                <c:pt idx="5">
                  <c:v>580</c:v>
                </c:pt>
                <c:pt idx="6">
                  <c:v>537</c:v>
                </c:pt>
                <c:pt idx="7">
                  <c:v>512</c:v>
                </c:pt>
                <c:pt idx="8">
                  <c:v>472</c:v>
                </c:pt>
                <c:pt idx="9">
                  <c:v>543</c:v>
                </c:pt>
                <c:pt idx="10">
                  <c:v>395</c:v>
                </c:pt>
                <c:pt idx="11">
                  <c:v>475</c:v>
                </c:pt>
                <c:pt idx="12">
                  <c:v>429</c:v>
                </c:pt>
                <c:pt idx="13">
                  <c:v>385</c:v>
                </c:pt>
                <c:pt idx="14">
                  <c:v>537</c:v>
                </c:pt>
                <c:pt idx="15">
                  <c:v>463</c:v>
                </c:pt>
                <c:pt idx="16">
                  <c:v>435</c:v>
                </c:pt>
                <c:pt idx="17">
                  <c:v>512</c:v>
                </c:pt>
                <c:pt idx="18">
                  <c:v>512</c:v>
                </c:pt>
                <c:pt idx="19">
                  <c:v>525</c:v>
                </c:pt>
                <c:pt idx="20">
                  <c:v>475</c:v>
                </c:pt>
                <c:pt idx="21">
                  <c:v>531</c:v>
                </c:pt>
                <c:pt idx="22">
                  <c:v>456</c:v>
                </c:pt>
                <c:pt idx="23">
                  <c:v>514</c:v>
                </c:pt>
                <c:pt idx="24">
                  <c:v>556</c:v>
                </c:pt>
                <c:pt idx="25">
                  <c:v>475</c:v>
                </c:pt>
                <c:pt idx="26">
                  <c:v>543</c:v>
                </c:pt>
                <c:pt idx="27">
                  <c:v>586</c:v>
                </c:pt>
                <c:pt idx="28">
                  <c:v>438</c:v>
                </c:pt>
                <c:pt idx="29">
                  <c:v>451</c:v>
                </c:pt>
                <c:pt idx="30">
                  <c:v>444</c:v>
                </c:pt>
                <c:pt idx="31">
                  <c:v>438</c:v>
                </c:pt>
                <c:pt idx="32">
                  <c:v>549</c:v>
                </c:pt>
                <c:pt idx="33">
                  <c:v>488</c:v>
                </c:pt>
                <c:pt idx="34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6124"/>
        <c:axId val="73860494"/>
      </c:lineChart>
      <c:catAx>
        <c:axId val="104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36"/>
        <c:crossesAt val="0"/>
        <c:auto val="1"/>
        <c:lblAlgn val="ctr"/>
        <c:lblOffset val="100"/>
        <c:noMultiLvlLbl val="0"/>
      </c:catAx>
      <c:valAx>
        <c:axId val="48471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nd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7"/>
        <c:crossesAt val="1"/>
        <c:crossBetween val="midCat"/>
      </c:valAx>
      <c:catAx>
        <c:axId val="54156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494"/>
        <c:auto val="1"/>
        <c:lblAlgn val="ctr"/>
        <c:lblOffset val="100"/>
        <c:noMultiLvlLbl val="0"/>
      </c:catAx>
      <c:valAx>
        <c:axId val="738604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ning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1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xas Rangers Attendance / Winning 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ttend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</c:f>
              <c:strCache>
                <c:ptCount val="3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</c:strCache>
            </c:strRef>
          </c:cat>
          <c:val>
            <c:numRef>
              <c:f>Sheet1!$B$2:$B$36</c:f>
              <c:numCache>
                <c:formatCode>General</c:formatCode>
                <c:ptCount val="35"/>
                <c:pt idx="0">
                  <c:v>662974</c:v>
                </c:pt>
                <c:pt idx="1">
                  <c:v>686085</c:v>
                </c:pt>
                <c:pt idx="2">
                  <c:v>1193902</c:v>
                </c:pt>
                <c:pt idx="3">
                  <c:v>1127924</c:v>
                </c:pt>
                <c:pt idx="4">
                  <c:v>1164982</c:v>
                </c:pt>
                <c:pt idx="5">
                  <c:v>1250721</c:v>
                </c:pt>
                <c:pt idx="6">
                  <c:v>1447963</c:v>
                </c:pt>
                <c:pt idx="7">
                  <c:v>1519654</c:v>
                </c:pt>
                <c:pt idx="8">
                  <c:v>1198175</c:v>
                </c:pt>
                <c:pt idx="9">
                  <c:v>850076</c:v>
                </c:pt>
                <c:pt idx="10">
                  <c:v>1154432</c:v>
                </c:pt>
                <c:pt idx="11">
                  <c:v>1363469</c:v>
                </c:pt>
                <c:pt idx="12">
                  <c:v>1102471</c:v>
                </c:pt>
                <c:pt idx="13">
                  <c:v>1112497</c:v>
                </c:pt>
                <c:pt idx="14">
                  <c:v>1692021</c:v>
                </c:pt>
                <c:pt idx="15">
                  <c:v>1763053</c:v>
                </c:pt>
                <c:pt idx="16">
                  <c:v>1581901</c:v>
                </c:pt>
                <c:pt idx="17">
                  <c:v>2043993</c:v>
                </c:pt>
                <c:pt idx="18">
                  <c:v>2057887</c:v>
                </c:pt>
                <c:pt idx="19">
                  <c:v>2198231</c:v>
                </c:pt>
                <c:pt idx="20">
                  <c:v>2244616</c:v>
                </c:pt>
                <c:pt idx="21">
                  <c:v>2244616</c:v>
                </c:pt>
                <c:pt idx="22">
                  <c:v>2503198</c:v>
                </c:pt>
                <c:pt idx="23">
                  <c:v>1985910</c:v>
                </c:pt>
                <c:pt idx="24">
                  <c:v>2889020</c:v>
                </c:pt>
                <c:pt idx="25">
                  <c:v>2945244</c:v>
                </c:pt>
                <c:pt idx="26">
                  <c:v>2927409</c:v>
                </c:pt>
                <c:pt idx="27">
                  <c:v>2771469</c:v>
                </c:pt>
                <c:pt idx="28">
                  <c:v>2800147</c:v>
                </c:pt>
                <c:pt idx="29">
                  <c:v>2831021</c:v>
                </c:pt>
                <c:pt idx="30">
                  <c:v>2352397</c:v>
                </c:pt>
                <c:pt idx="31">
                  <c:v>2094394</c:v>
                </c:pt>
                <c:pt idx="32">
                  <c:v>2513685</c:v>
                </c:pt>
                <c:pt idx="33">
                  <c:v>2525221</c:v>
                </c:pt>
                <c:pt idx="34">
                  <c:v>2388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2478"/>
        <c:axId val="88229530"/>
      </c:line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Winning Percen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</c:f>
              <c:strCache>
                <c:ptCount val="3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</c:strCache>
            </c:strRef>
          </c:cat>
          <c:val>
            <c:numRef>
              <c:f>Sheet1!$C$2:$C$36</c:f>
              <c:numCache>
                <c:formatCode>General</c:formatCode>
                <c:ptCount val="35"/>
                <c:pt idx="0">
                  <c:v>351</c:v>
                </c:pt>
                <c:pt idx="1">
                  <c:v>352</c:v>
                </c:pt>
                <c:pt idx="2">
                  <c:v>525</c:v>
                </c:pt>
                <c:pt idx="3">
                  <c:v>488</c:v>
                </c:pt>
                <c:pt idx="4">
                  <c:v>469</c:v>
                </c:pt>
                <c:pt idx="5">
                  <c:v>580</c:v>
                </c:pt>
                <c:pt idx="6">
                  <c:v>537</c:v>
                </c:pt>
                <c:pt idx="7">
                  <c:v>512</c:v>
                </c:pt>
                <c:pt idx="8">
                  <c:v>472</c:v>
                </c:pt>
                <c:pt idx="9">
                  <c:v>543</c:v>
                </c:pt>
                <c:pt idx="10">
                  <c:v>395</c:v>
                </c:pt>
                <c:pt idx="11">
                  <c:v>475</c:v>
                </c:pt>
                <c:pt idx="12">
                  <c:v>429</c:v>
                </c:pt>
                <c:pt idx="13">
                  <c:v>385</c:v>
                </c:pt>
                <c:pt idx="14">
                  <c:v>537</c:v>
                </c:pt>
                <c:pt idx="15">
                  <c:v>463</c:v>
                </c:pt>
                <c:pt idx="16">
                  <c:v>435</c:v>
                </c:pt>
                <c:pt idx="17">
                  <c:v>512</c:v>
                </c:pt>
                <c:pt idx="18">
                  <c:v>512</c:v>
                </c:pt>
                <c:pt idx="19">
                  <c:v>525</c:v>
                </c:pt>
                <c:pt idx="20">
                  <c:v>475</c:v>
                </c:pt>
                <c:pt idx="21">
                  <c:v>531</c:v>
                </c:pt>
                <c:pt idx="22">
                  <c:v>456</c:v>
                </c:pt>
                <c:pt idx="23">
                  <c:v>514</c:v>
                </c:pt>
                <c:pt idx="24">
                  <c:v>556</c:v>
                </c:pt>
                <c:pt idx="25">
                  <c:v>475</c:v>
                </c:pt>
                <c:pt idx="26">
                  <c:v>543</c:v>
                </c:pt>
                <c:pt idx="27">
                  <c:v>586</c:v>
                </c:pt>
                <c:pt idx="28">
                  <c:v>438</c:v>
                </c:pt>
                <c:pt idx="29">
                  <c:v>451</c:v>
                </c:pt>
                <c:pt idx="30">
                  <c:v>444</c:v>
                </c:pt>
                <c:pt idx="31">
                  <c:v>438</c:v>
                </c:pt>
                <c:pt idx="32">
                  <c:v>549</c:v>
                </c:pt>
                <c:pt idx="33">
                  <c:v>488</c:v>
                </c:pt>
                <c:pt idx="34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0386"/>
        <c:axId val="98424874"/>
      </c:lineChart>
      <c:catAx>
        <c:axId val="5670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30"/>
        <c:crossesAt val="0"/>
        <c:auto val="1"/>
        <c:lblAlgn val="ctr"/>
        <c:lblOffset val="100"/>
        <c:noMultiLvlLbl val="0"/>
      </c:catAx>
      <c:valAx>
        <c:axId val="88229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78"/>
        <c:crossesAt val="1"/>
        <c:crossBetween val="midCat"/>
      </c:valAx>
      <c:catAx>
        <c:axId val="26700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74"/>
        <c:auto val="1"/>
        <c:lblAlgn val="ctr"/>
        <c:lblOffset val="100"/>
        <c:noMultiLvlLbl val="0"/>
      </c:catAx>
      <c:valAx>
        <c:axId val="984248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3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8.56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972</v>
      </c>
      <c r="B2" s="0" t="n">
        <v>662974</v>
      </c>
      <c r="C2" s="0" t="n">
        <v>351</v>
      </c>
    </row>
    <row r="3" customFormat="false" ht="12.75" hidden="false" customHeight="false" outlineLevel="0" collapsed="false">
      <c r="A3" s="0" t="n">
        <v>1973</v>
      </c>
      <c r="B3" s="0" t="n">
        <v>686085</v>
      </c>
      <c r="C3" s="0" t="n">
        <v>352</v>
      </c>
    </row>
    <row r="4" customFormat="false" ht="12.75" hidden="false" customHeight="false" outlineLevel="0" collapsed="false">
      <c r="A4" s="0" t="n">
        <v>1974</v>
      </c>
      <c r="B4" s="0" t="n">
        <v>1193902</v>
      </c>
      <c r="C4" s="0" t="n">
        <v>525</v>
      </c>
    </row>
    <row r="5" customFormat="false" ht="12.75" hidden="false" customHeight="false" outlineLevel="0" collapsed="false">
      <c r="A5" s="0" t="n">
        <v>1975</v>
      </c>
      <c r="B5" s="0" t="n">
        <v>1127924</v>
      </c>
      <c r="C5" s="0" t="n">
        <v>488</v>
      </c>
    </row>
    <row r="6" customFormat="false" ht="12.75" hidden="false" customHeight="false" outlineLevel="0" collapsed="false">
      <c r="A6" s="0" t="n">
        <v>1976</v>
      </c>
      <c r="B6" s="0" t="n">
        <v>1164982</v>
      </c>
      <c r="C6" s="0" t="n">
        <v>469</v>
      </c>
    </row>
    <row r="7" customFormat="false" ht="12.75" hidden="false" customHeight="false" outlineLevel="0" collapsed="false">
      <c r="A7" s="0" t="n">
        <v>1977</v>
      </c>
      <c r="B7" s="0" t="n">
        <v>1250721</v>
      </c>
      <c r="C7" s="0" t="n">
        <v>580</v>
      </c>
    </row>
    <row r="8" customFormat="false" ht="12.75" hidden="false" customHeight="false" outlineLevel="0" collapsed="false">
      <c r="A8" s="0" t="n">
        <v>1978</v>
      </c>
      <c r="B8" s="0" t="n">
        <v>1447963</v>
      </c>
      <c r="C8" s="0" t="n">
        <v>537</v>
      </c>
    </row>
    <row r="9" customFormat="false" ht="12.75" hidden="false" customHeight="false" outlineLevel="0" collapsed="false">
      <c r="A9" s="0" t="n">
        <v>1979</v>
      </c>
      <c r="B9" s="0" t="n">
        <v>1519654</v>
      </c>
      <c r="C9" s="0" t="n">
        <v>512</v>
      </c>
    </row>
    <row r="10" customFormat="false" ht="12.75" hidden="false" customHeight="false" outlineLevel="0" collapsed="false">
      <c r="A10" s="0" t="n">
        <v>1980</v>
      </c>
      <c r="B10" s="0" t="n">
        <v>1198175</v>
      </c>
      <c r="C10" s="0" t="n">
        <v>472</v>
      </c>
    </row>
    <row r="11" customFormat="false" ht="12.75" hidden="false" customHeight="false" outlineLevel="0" collapsed="false">
      <c r="A11" s="0" t="n">
        <v>1981</v>
      </c>
      <c r="B11" s="0" t="n">
        <v>850076</v>
      </c>
      <c r="C11" s="0" t="n">
        <v>543</v>
      </c>
    </row>
    <row r="12" customFormat="false" ht="12.75" hidden="false" customHeight="false" outlineLevel="0" collapsed="false">
      <c r="A12" s="0" t="n">
        <v>1982</v>
      </c>
      <c r="B12" s="0" t="n">
        <v>1154432</v>
      </c>
      <c r="C12" s="0" t="n">
        <v>395</v>
      </c>
    </row>
    <row r="13" customFormat="false" ht="12.75" hidden="false" customHeight="false" outlineLevel="0" collapsed="false">
      <c r="A13" s="0" t="n">
        <v>1983</v>
      </c>
      <c r="B13" s="0" t="n">
        <v>1363469</v>
      </c>
      <c r="C13" s="0" t="n">
        <v>475</v>
      </c>
    </row>
    <row r="14" customFormat="false" ht="12.75" hidden="false" customHeight="false" outlineLevel="0" collapsed="false">
      <c r="A14" s="0" t="n">
        <v>1984</v>
      </c>
      <c r="B14" s="0" t="n">
        <v>1102471</v>
      </c>
      <c r="C14" s="0" t="n">
        <v>429</v>
      </c>
    </row>
    <row r="15" customFormat="false" ht="12.75" hidden="false" customHeight="false" outlineLevel="0" collapsed="false">
      <c r="A15" s="0" t="n">
        <v>1985</v>
      </c>
      <c r="B15" s="0" t="n">
        <v>1112497</v>
      </c>
      <c r="C15" s="0" t="n">
        <v>385</v>
      </c>
    </row>
    <row r="16" customFormat="false" ht="12.75" hidden="false" customHeight="false" outlineLevel="0" collapsed="false">
      <c r="A16" s="0" t="n">
        <v>1986</v>
      </c>
      <c r="B16" s="0" t="n">
        <v>1692021</v>
      </c>
      <c r="C16" s="0" t="n">
        <v>537</v>
      </c>
    </row>
    <row r="17" customFormat="false" ht="12.75" hidden="false" customHeight="false" outlineLevel="0" collapsed="false">
      <c r="A17" s="0" t="n">
        <v>1987</v>
      </c>
      <c r="B17" s="0" t="n">
        <v>1763053</v>
      </c>
      <c r="C17" s="0" t="n">
        <v>463</v>
      </c>
    </row>
    <row r="18" customFormat="false" ht="12.75" hidden="false" customHeight="false" outlineLevel="0" collapsed="false">
      <c r="A18" s="0" t="n">
        <v>1988</v>
      </c>
      <c r="B18" s="0" t="n">
        <v>1581901</v>
      </c>
      <c r="C18" s="0" t="n">
        <v>435</v>
      </c>
    </row>
    <row r="19" customFormat="false" ht="12.75" hidden="false" customHeight="false" outlineLevel="0" collapsed="false">
      <c r="A19" s="0" t="n">
        <v>1989</v>
      </c>
      <c r="B19" s="0" t="n">
        <v>2043993</v>
      </c>
      <c r="C19" s="0" t="n">
        <v>512</v>
      </c>
    </row>
    <row r="20" customFormat="false" ht="12.75" hidden="false" customHeight="false" outlineLevel="0" collapsed="false">
      <c r="A20" s="0" t="n">
        <v>1990</v>
      </c>
      <c r="B20" s="0" t="n">
        <v>2057887</v>
      </c>
      <c r="C20" s="0" t="n">
        <v>512</v>
      </c>
    </row>
    <row r="21" customFormat="false" ht="12.75" hidden="false" customHeight="false" outlineLevel="0" collapsed="false">
      <c r="A21" s="0" t="n">
        <v>1991</v>
      </c>
      <c r="B21" s="0" t="n">
        <v>2198231</v>
      </c>
      <c r="C21" s="0" t="n">
        <v>525</v>
      </c>
    </row>
    <row r="22" customFormat="false" ht="12.75" hidden="false" customHeight="false" outlineLevel="0" collapsed="false">
      <c r="A22" s="0" t="n">
        <v>1992</v>
      </c>
      <c r="B22" s="0" t="n">
        <v>2244616</v>
      </c>
      <c r="C22" s="0" t="n">
        <v>475</v>
      </c>
    </row>
    <row r="23" customFormat="false" ht="12.75" hidden="false" customHeight="false" outlineLevel="0" collapsed="false">
      <c r="A23" s="0" t="n">
        <v>1993</v>
      </c>
      <c r="B23" s="0" t="n">
        <v>2244616</v>
      </c>
      <c r="C23" s="0" t="n">
        <v>531</v>
      </c>
    </row>
    <row r="24" customFormat="false" ht="12.75" hidden="false" customHeight="false" outlineLevel="0" collapsed="false">
      <c r="A24" s="0" t="n">
        <v>1994</v>
      </c>
      <c r="B24" s="0" t="n">
        <v>2503198</v>
      </c>
      <c r="C24" s="0" t="n">
        <v>456</v>
      </c>
    </row>
    <row r="25" customFormat="false" ht="12.75" hidden="false" customHeight="false" outlineLevel="0" collapsed="false">
      <c r="A25" s="0" t="n">
        <v>1995</v>
      </c>
      <c r="B25" s="0" t="n">
        <v>1985910</v>
      </c>
      <c r="C25" s="0" t="n">
        <v>514</v>
      </c>
    </row>
    <row r="26" customFormat="false" ht="12.75" hidden="false" customHeight="false" outlineLevel="0" collapsed="false">
      <c r="A26" s="0" t="n">
        <v>1996</v>
      </c>
      <c r="B26" s="0" t="n">
        <v>2889020</v>
      </c>
      <c r="C26" s="0" t="n">
        <v>556</v>
      </c>
    </row>
    <row r="27" customFormat="false" ht="12.75" hidden="false" customHeight="false" outlineLevel="0" collapsed="false">
      <c r="A27" s="0" t="n">
        <v>1997</v>
      </c>
      <c r="B27" s="0" t="n">
        <v>2945244</v>
      </c>
      <c r="C27" s="0" t="n">
        <v>475</v>
      </c>
    </row>
    <row r="28" customFormat="false" ht="12.75" hidden="false" customHeight="false" outlineLevel="0" collapsed="false">
      <c r="A28" s="0" t="n">
        <v>1998</v>
      </c>
      <c r="B28" s="0" t="n">
        <v>2927409</v>
      </c>
      <c r="C28" s="0" t="n">
        <v>543</v>
      </c>
    </row>
    <row r="29" customFormat="false" ht="12.75" hidden="false" customHeight="false" outlineLevel="0" collapsed="false">
      <c r="A29" s="0" t="n">
        <v>1999</v>
      </c>
      <c r="B29" s="0" t="n">
        <v>2771469</v>
      </c>
      <c r="C29" s="0" t="n">
        <v>586</v>
      </c>
    </row>
    <row r="30" customFormat="false" ht="12.75" hidden="false" customHeight="false" outlineLevel="0" collapsed="false">
      <c r="A30" s="0" t="n">
        <v>2000</v>
      </c>
      <c r="B30" s="0" t="n">
        <v>2800147</v>
      </c>
      <c r="C30" s="0" t="n">
        <v>438</v>
      </c>
    </row>
    <row r="31" customFormat="false" ht="12.75" hidden="false" customHeight="false" outlineLevel="0" collapsed="false">
      <c r="A31" s="0" t="n">
        <v>2001</v>
      </c>
      <c r="B31" s="0" t="n">
        <v>2831021</v>
      </c>
      <c r="C31" s="0" t="n">
        <v>451</v>
      </c>
    </row>
    <row r="32" customFormat="false" ht="12.75" hidden="false" customHeight="false" outlineLevel="0" collapsed="false">
      <c r="A32" s="0" t="n">
        <v>2002</v>
      </c>
      <c r="B32" s="0" t="n">
        <v>2352397</v>
      </c>
      <c r="C32" s="0" t="n">
        <v>444</v>
      </c>
    </row>
    <row r="33" customFormat="false" ht="12.75" hidden="false" customHeight="false" outlineLevel="0" collapsed="false">
      <c r="A33" s="0" t="n">
        <v>2003</v>
      </c>
      <c r="B33" s="0" t="n">
        <v>2094394</v>
      </c>
      <c r="C33" s="0" t="n">
        <v>438</v>
      </c>
    </row>
    <row r="34" customFormat="false" ht="12.75" hidden="false" customHeight="false" outlineLevel="0" collapsed="false">
      <c r="A34" s="0" t="n">
        <v>2004</v>
      </c>
      <c r="B34" s="0" t="n">
        <v>2513685</v>
      </c>
      <c r="C34" s="0" t="n">
        <v>549</v>
      </c>
    </row>
    <row r="35" customFormat="false" ht="12.75" hidden="false" customHeight="false" outlineLevel="0" collapsed="false">
      <c r="A35" s="0" t="n">
        <v>2005</v>
      </c>
      <c r="B35" s="0" t="n">
        <v>2525221</v>
      </c>
      <c r="C35" s="0" t="n">
        <v>488</v>
      </c>
    </row>
    <row r="36" customFormat="false" ht="12.75" hidden="false" customHeight="false" outlineLevel="0" collapsed="false">
      <c r="A36" s="0" t="n">
        <v>2006</v>
      </c>
      <c r="B36" s="0" t="n">
        <v>2388757</v>
      </c>
      <c r="C36" s="0" t="n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15:54Z</dcterms:created>
  <dc:creator> </dc:creator>
  <dc:description/>
  <dc:language>en-US</dc:language>
  <cp:lastModifiedBy> </cp:lastModifiedBy>
  <dcterms:modified xsi:type="dcterms:W3CDTF">2007-01-11T17:24:30Z</dcterms:modified>
  <cp:revision>0</cp:revision>
  <dc:subject/>
  <dc:title/>
</cp:coreProperties>
</file>